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конту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Расчет производится по методике предложенной в журнале</t>
  </si>
  <si>
    <t xml:space="preserve"> "Радио" № 10 1983 г. автор Ю.Куриный UA9ACZ(1983г.)</t>
  </si>
  <si>
    <t xml:space="preserve">Расчет составлен Н.Евграфовым RW3DY</t>
  </si>
  <si>
    <t xml:space="preserve">Расчет знаений элементов П-контура</t>
  </si>
  <si>
    <t xml:space="preserve">Напряжение анода                     Uа=</t>
  </si>
  <si>
    <t xml:space="preserve">Вводите значения </t>
  </si>
  <si>
    <t xml:space="preserve">Ток анода                                   Iа =</t>
  </si>
  <si>
    <t xml:space="preserve">в ячейки выделенные</t>
  </si>
  <si>
    <t xml:space="preserve">Сопротивление нагрузки             Rн= </t>
  </si>
  <si>
    <t xml:space="preserve">оранжевым цветом</t>
  </si>
  <si>
    <t xml:space="preserve">Добротность (рекоменд. 10-15)   Qн=</t>
  </si>
  <si>
    <t xml:space="preserve">Результаты вычислений </t>
  </si>
  <si>
    <t xml:space="preserve">в таблице выделенны </t>
  </si>
  <si>
    <t xml:space="preserve">салатовым цветом</t>
  </si>
  <si>
    <t xml:space="preserve">Rэ =</t>
  </si>
  <si>
    <t xml:space="preserve">Rcр  =</t>
  </si>
  <si>
    <t xml:space="preserve">X1(C1) =</t>
  </si>
  <si>
    <t xml:space="preserve">C1(пф) =</t>
  </si>
  <si>
    <t xml:space="preserve">X2(C2) =</t>
  </si>
  <si>
    <t xml:space="preserve">C2(пф) =</t>
  </si>
  <si>
    <t xml:space="preserve">XL=</t>
  </si>
  <si>
    <t xml:space="preserve">L(мкГ) =</t>
  </si>
  <si>
    <t xml:space="preserve">Расчет катушки индуктивности П-контура</t>
  </si>
  <si>
    <t xml:space="preserve">Диаметр каркаса мм          =</t>
  </si>
  <si>
    <t xml:space="preserve">Диаметр провода мм         =</t>
  </si>
  <si>
    <t xml:space="preserve">Шаг намотки        мм          =</t>
  </si>
  <si>
    <t xml:space="preserve">Количество витков</t>
  </si>
  <si>
    <t xml:space="preserve">Длинни намотки  мм</t>
  </si>
  <si>
    <t xml:space="preserve">Все эти данные расчитаны для идеального П-контура. В практической конструкции есть много влияющих факторов.</t>
  </si>
  <si>
    <t xml:space="preserve">Длинна соединительных проводов до переключателя, расположение относительно земли и т.д.</t>
  </si>
  <si>
    <t xml:space="preserve">Поэтому для более точной настройки воспользуйтесь статьей в ж. "Радио" № 2 за 1981 год стр. 20 "Холодная</t>
  </si>
  <si>
    <t xml:space="preserve">настройка П-контура". Присылайте отзывы и пожелания по E-mail rw3dy@mail.ru и если есть желание посетите мою</t>
  </si>
  <si>
    <t xml:space="preserve">страничку по адресу: www.qsl.net/rw3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 Cyr"/>
      <family val="2"/>
    </font>
    <font>
      <b val="true"/>
      <sz val="10"/>
      <color rgb="FFFF0000"/>
      <name val="Arial Cyr"/>
      <family val="2"/>
    </font>
    <font>
      <b val="true"/>
      <i val="true"/>
      <sz val="10"/>
      <color rgb="FFFF0000"/>
      <name val="Arial Cyr"/>
      <family val="2"/>
    </font>
    <font>
      <b val="true"/>
      <i val="true"/>
      <sz val="10"/>
      <color rgb="FF3366FF"/>
      <name val="Arial Cyr"/>
      <family val="2"/>
    </font>
    <font>
      <sz val="10"/>
      <name val="Arial Cyr"/>
      <family val="2"/>
    </font>
    <font>
      <sz val="10"/>
      <color rgb="FFFF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C2" s="1" t="s">
        <v>1</v>
      </c>
      <c r="K2" s="2"/>
    </row>
    <row r="3" customFormat="false" ht="14.65" hidden="false" customHeight="false" outlineLevel="0" collapsed="false">
      <c r="B3" s="3"/>
      <c r="D3" s="4" t="s">
        <v>2</v>
      </c>
      <c r="K3" s="2"/>
    </row>
    <row r="4" customFormat="false" ht="14.65" hidden="false" customHeight="false" outlineLevel="0" collapsed="false">
      <c r="B4" s="3"/>
      <c r="D4" s="5" t="s">
        <v>3</v>
      </c>
    </row>
    <row r="5" customFormat="false" ht="14.65" hidden="false" customHeight="false" outlineLevel="0" collapsed="false">
      <c r="A5" s="6" t="s">
        <v>4</v>
      </c>
      <c r="E5" s="7" t="n">
        <v>900</v>
      </c>
      <c r="G5" s="8" t="s">
        <v>5</v>
      </c>
      <c r="H5" s="9"/>
      <c r="I5" s="10"/>
    </row>
    <row r="6" customFormat="false" ht="14.65" hidden="false" customHeight="false" outlineLevel="0" collapsed="false">
      <c r="A6" s="11" t="s">
        <v>6</v>
      </c>
      <c r="E6" s="12" t="n">
        <v>0.8</v>
      </c>
      <c r="G6" s="13" t="s">
        <v>7</v>
      </c>
      <c r="H6" s="14"/>
      <c r="I6" s="15"/>
    </row>
    <row r="7" customFormat="false" ht="14.65" hidden="false" customHeight="false" outlineLevel="0" collapsed="false">
      <c r="A7" s="11" t="s">
        <v>8</v>
      </c>
      <c r="E7" s="12" t="n">
        <v>50</v>
      </c>
      <c r="G7" s="13" t="s">
        <v>9</v>
      </c>
      <c r="H7" s="14"/>
      <c r="I7" s="15"/>
    </row>
    <row r="8" customFormat="false" ht="14.65" hidden="false" customHeight="false" outlineLevel="0" collapsed="false">
      <c r="A8" s="11" t="s">
        <v>10</v>
      </c>
      <c r="E8" s="16" t="n">
        <v>12.5</v>
      </c>
      <c r="G8" s="13" t="s">
        <v>11</v>
      </c>
      <c r="H8" s="14"/>
      <c r="I8" s="15"/>
    </row>
    <row r="9" customFormat="false" ht="14.65" hidden="false" customHeight="false" outlineLevel="0" collapsed="false">
      <c r="G9" s="13" t="s">
        <v>12</v>
      </c>
      <c r="H9" s="14"/>
      <c r="I9" s="15"/>
    </row>
    <row r="10" customFormat="false" ht="14.65" hidden="false" customHeight="false" outlineLevel="0" collapsed="false">
      <c r="G10" s="17" t="s">
        <v>13</v>
      </c>
      <c r="H10" s="18"/>
      <c r="I10" s="19"/>
    </row>
    <row r="11" customFormat="false" ht="14.65" hidden="false" customHeight="false" outlineLevel="0" collapsed="false">
      <c r="A11" s="20" t="s">
        <v>14</v>
      </c>
      <c r="B11" s="21" t="n">
        <f aca="false">E5/(E6*0.7)</f>
        <v>1607.14285714286</v>
      </c>
    </row>
    <row r="12" customFormat="false" ht="14.65" hidden="false" customHeight="false" outlineLevel="0" collapsed="false">
      <c r="A12" s="20" t="s">
        <v>15</v>
      </c>
      <c r="B12" s="21" t="n">
        <f aca="false">SQRT(E7*B11)</f>
        <v>283.47335475692</v>
      </c>
      <c r="D12" s="22"/>
      <c r="E12" s="23" t="n">
        <v>1.8</v>
      </c>
      <c r="F12" s="24" t="n">
        <v>3.5</v>
      </c>
      <c r="G12" s="24" t="n">
        <v>7</v>
      </c>
      <c r="H12" s="24" t="n">
        <v>14</v>
      </c>
      <c r="I12" s="24" t="n">
        <v>21</v>
      </c>
      <c r="J12" s="25" t="n">
        <v>28</v>
      </c>
      <c r="K12" s="25" t="n">
        <v>10</v>
      </c>
      <c r="L12" s="25" t="n">
        <v>18</v>
      </c>
      <c r="M12" s="25" t="n">
        <v>24</v>
      </c>
    </row>
    <row r="13" customFormat="false" ht="14.65" hidden="false" customHeight="false" outlineLevel="0" collapsed="false">
      <c r="A13" s="20" t="s">
        <v>16</v>
      </c>
      <c r="B13" s="21" t="n">
        <f aca="false">-(B11+B12)/E8</f>
        <v>-151.249296951982</v>
      </c>
      <c r="D13" s="26" t="s">
        <v>17</v>
      </c>
      <c r="E13" s="27" t="n">
        <f aca="false">-1/(6.28*1.85*B13)*1000000</f>
        <v>569.082542633596</v>
      </c>
      <c r="F13" s="28" t="n">
        <f aca="false">-1/(6.28*3.6*B13)*1000000</f>
        <v>292.445195520042</v>
      </c>
      <c r="G13" s="28" t="n">
        <f aca="false">-1/(6.28*7.05*B13)*1000000</f>
        <v>149.333716861298</v>
      </c>
      <c r="H13" s="28" t="n">
        <f aca="false">-1/(6.28*14.2*B13)*1000000</f>
        <v>74.1410354839544</v>
      </c>
      <c r="I13" s="28" t="n">
        <f aca="false">-1/(6.28*21.25*B13)*1000000</f>
        <v>49.5436566528072</v>
      </c>
      <c r="J13" s="29" t="n">
        <f aca="false">-1/(6.28*28.4*B13)*1000000</f>
        <v>37.0705177419772</v>
      </c>
      <c r="K13" s="29" t="n">
        <f aca="false">-1/(6.28*10.1*B13)*1000000</f>
        <v>104.23789147249</v>
      </c>
      <c r="L13" s="29" t="n">
        <f aca="false">-1/(6.28*18*B13)*1000000</f>
        <v>58.4890391040084</v>
      </c>
      <c r="M13" s="29" t="n">
        <f aca="false">-1/(6.28*24*B13)*1000000</f>
        <v>43.8667793280063</v>
      </c>
    </row>
    <row r="14" customFormat="false" ht="14.65" hidden="false" customHeight="false" outlineLevel="0" collapsed="false">
      <c r="A14" s="20" t="s">
        <v>18</v>
      </c>
      <c r="B14" s="21" t="n">
        <f aca="false">-(E7+B12)/E8</f>
        <v>-26.6778683805536</v>
      </c>
      <c r="D14" s="26" t="s">
        <v>19</v>
      </c>
      <c r="E14" s="30" t="n">
        <f aca="false">-1/(6.28*1.85*B14)*1000000</f>
        <v>3226.39474987887</v>
      </c>
      <c r="F14" s="31" t="n">
        <f aca="false">-1/(6.28*3.6*B14)*1000000</f>
        <v>1658.0084131322</v>
      </c>
      <c r="G14" s="31" t="n">
        <f aca="false">-1/(6.28*7.05*B14)*1000000</f>
        <v>846.642593939846</v>
      </c>
      <c r="H14" s="31" t="n">
        <f aca="false">-1/(6.28*14.2*B14)*1000000</f>
        <v>420.340161075768</v>
      </c>
      <c r="I14" s="31" t="n">
        <f aca="false">-1/(6.28*21.25*B14)*1000000</f>
        <v>280.886131165925</v>
      </c>
      <c r="J14" s="32" t="n">
        <f aca="false">-1/(6.28*28.4*B14)*1000000</f>
        <v>210.170080537884</v>
      </c>
      <c r="K14" s="32" t="n">
        <f aca="false">-1/(6.28*10.1*B14)*1000000</f>
        <v>590.973295769892</v>
      </c>
      <c r="L14" s="32" t="n">
        <f aca="false">-1/(6.28*18*B14)*1000000</f>
        <v>331.601682626439</v>
      </c>
      <c r="M14" s="32" t="n">
        <f aca="false">-1/(6.28*24*B14)*1000000</f>
        <v>248.70126196983</v>
      </c>
    </row>
    <row r="15" customFormat="false" ht="14.65" hidden="false" customHeight="false" outlineLevel="0" collapsed="false">
      <c r="A15" s="20" t="s">
        <v>20</v>
      </c>
      <c r="B15" s="21" t="n">
        <f aca="false">-(B13+B14)</f>
        <v>177.927165332536</v>
      </c>
      <c r="D15" s="33" t="s">
        <v>21</v>
      </c>
      <c r="E15" s="34" t="n">
        <f aca="false">B15/(6.28*1.85)</f>
        <v>15.3147844149196</v>
      </c>
      <c r="F15" s="35" t="n">
        <f aca="false">B15/(6.28*3.6)</f>
        <v>7.8700975465559</v>
      </c>
      <c r="G15" s="35" t="n">
        <f aca="false">B15/(6.28*7.05)</f>
        <v>4.01877321526259</v>
      </c>
      <c r="H15" s="35" t="n">
        <f aca="false">B15/(6.28*14.2)</f>
        <v>1.9952359977184</v>
      </c>
      <c r="I15" s="35" t="n">
        <f aca="false">B15/(6.28*21.25)</f>
        <v>1.33328711376947</v>
      </c>
      <c r="J15" s="36" t="n">
        <f aca="false">B15/(6.28*28.4)</f>
        <v>0.997617998859199</v>
      </c>
      <c r="K15" s="36" t="n">
        <f aca="false">B15/(6.28*10.1)</f>
        <v>2.80518328392092</v>
      </c>
      <c r="L15" s="36" t="n">
        <f aca="false">B15/(6.28*18)</f>
        <v>1.57401950931118</v>
      </c>
      <c r="M15" s="36" t="n">
        <f aca="false">B15/(6.28*24)</f>
        <v>1.18051463198339</v>
      </c>
    </row>
    <row r="16" customFormat="false" ht="14.65" hidden="false" customHeight="false" outlineLevel="0" collapsed="false">
      <c r="D16" s="5" t="s">
        <v>22</v>
      </c>
    </row>
    <row r="17" customFormat="false" ht="14.65" hidden="false" customHeight="false" outlineLevel="0" collapsed="false">
      <c r="A17" s="11" t="s">
        <v>23</v>
      </c>
      <c r="D17" s="7" t="n">
        <v>50</v>
      </c>
    </row>
    <row r="18" customFormat="false" ht="14.65" hidden="false" customHeight="false" outlineLevel="0" collapsed="false">
      <c r="A18" s="11" t="s">
        <v>24</v>
      </c>
      <c r="D18" s="12" t="n">
        <v>2</v>
      </c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1" t="s">
        <v>25</v>
      </c>
      <c r="D19" s="16" t="n">
        <v>2</v>
      </c>
      <c r="E19" s="23" t="n">
        <v>1.8</v>
      </c>
      <c r="F19" s="24" t="n">
        <v>3.5</v>
      </c>
      <c r="G19" s="24" t="n">
        <v>7</v>
      </c>
      <c r="H19" s="24" t="n">
        <v>14</v>
      </c>
      <c r="I19" s="24" t="n">
        <v>21</v>
      </c>
      <c r="J19" s="25" t="n">
        <v>28</v>
      </c>
      <c r="K19" s="25" t="n">
        <v>10</v>
      </c>
      <c r="L19" s="25" t="n">
        <v>18</v>
      </c>
      <c r="M19" s="25" t="n">
        <v>24</v>
      </c>
    </row>
    <row r="20" customFormat="false" ht="14.65" hidden="false" customHeight="false" outlineLevel="0" collapsed="false">
      <c r="A20" s="11" t="s">
        <v>26</v>
      </c>
      <c r="E20" s="38" t="n">
        <f aca="false">10*SQRT((10*E15*(1.5*D17/(D17+0.44)))/D17)</f>
        <v>21.340939489688</v>
      </c>
      <c r="F20" s="39" t="n">
        <f aca="false">10*SQRT((10*F15*(1.5*D17/(D17+0.44)))/D17)</f>
        <v>15.2984752495476</v>
      </c>
      <c r="G20" s="39" t="n">
        <f aca="false">10*SQRT((10*G15*(1.5*D17/(D17+0.44)))/D17)</f>
        <v>10.9321313246432</v>
      </c>
      <c r="H20" s="39" t="n">
        <f aca="false">10*SQRT((10*H15*(1.5*D17/(D17+0.44)))/D17)</f>
        <v>7.70291714387017</v>
      </c>
      <c r="I20" s="39" t="n">
        <f aca="false">10*SQRT((10*I15*(1.5*D17/(D17+0.44)))/D17)</f>
        <v>6.29680046432424</v>
      </c>
      <c r="J20" s="40" t="n">
        <f aca="false">10*SQRT((10*J15*(1.5*D17/(D17+0.44)))/D17)</f>
        <v>5.44678494734871</v>
      </c>
      <c r="K20" s="40" t="n">
        <f aca="false">10*SQRT((10*K15*(1.5*D17/(D17+0.44)))/D17)</f>
        <v>9.13353109608414</v>
      </c>
      <c r="L20" s="40" t="n">
        <f aca="false">10*SQRT((10*L15*(1.5*D17/(D17+0.44)))/D17)</f>
        <v>6.84168612201729</v>
      </c>
      <c r="M20" s="40" t="n">
        <f aca="false">10*SQRT((10*M15*(1.5*D17/(D17+0.44)))/D17)</f>
        <v>5.92507398638642</v>
      </c>
    </row>
    <row r="21" customFormat="false" ht="14.65" hidden="false" customHeight="false" outlineLevel="0" collapsed="false">
      <c r="A21" s="11" t="s">
        <v>27</v>
      </c>
      <c r="E21" s="41" t="n">
        <f aca="false">E20*(D18+D19)</f>
        <v>85.3637579587521</v>
      </c>
      <c r="F21" s="41" t="n">
        <f aca="false">SUM(D18:D19)*F20</f>
        <v>61.1939009981904</v>
      </c>
      <c r="G21" s="41" t="n">
        <f aca="false">SUM(D18:D19)*G20</f>
        <v>43.7285252985727</v>
      </c>
      <c r="H21" s="41" t="n">
        <f aca="false">SUM(D18:D19)*H20</f>
        <v>30.8116685754807</v>
      </c>
      <c r="I21" s="41" t="n">
        <f aca="false">SUM(D18:D19)*I20</f>
        <v>25.187201857297</v>
      </c>
      <c r="J21" s="41" t="n">
        <f aca="false">SUM(D18:D19)*J20</f>
        <v>21.7871397893949</v>
      </c>
      <c r="K21" s="41" t="n">
        <f aca="false">SUM(D18:D19)*K20</f>
        <v>36.5341243843365</v>
      </c>
      <c r="L21" s="41" t="n">
        <f aca="false">SUM(D18:D19)*L20</f>
        <v>27.3667444880692</v>
      </c>
      <c r="M21" s="41" t="n">
        <f aca="false">SUM(D18:D19)*M20</f>
        <v>23.7002959455457</v>
      </c>
    </row>
    <row r="22" customFormat="false" ht="14.65" hidden="false" customHeight="false" outlineLevel="0" collapsed="false">
      <c r="A22" s="42" t="s">
        <v>28</v>
      </c>
    </row>
    <row r="23" customFormat="false" ht="14.65" hidden="false" customHeight="false" outlineLevel="0" collapsed="false">
      <c r="A23" s="42" t="s">
        <v>29</v>
      </c>
    </row>
    <row r="24" customFormat="false" ht="14.65" hidden="false" customHeight="false" outlineLevel="0" collapsed="false">
      <c r="A24" s="42" t="s">
        <v>30</v>
      </c>
    </row>
    <row r="25" customFormat="false" ht="14.65" hidden="false" customHeight="false" outlineLevel="0" collapsed="false">
      <c r="A25" s="42" t="s">
        <v>31</v>
      </c>
    </row>
    <row r="26" customFormat="false" ht="14.65" hidden="false" customHeight="false" outlineLevel="0" collapsed="false">
      <c r="A26" s="42" t="s">
        <v>32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